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45993"/>
        <c:axId val="52683823"/>
      </c:scatterChart>
      <c:valAx>
        <c:axId val="71459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3823"/>
        <c:crossesAt val="0"/>
        <c:crossBetween val="midCat"/>
      </c:valAx>
      <c:valAx>
        <c:axId val="52683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964915"/>
        <c:axId val="50152235"/>
      </c:scatterChart>
      <c:valAx>
        <c:axId val="289649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2235"/>
        <c:crossesAt val="0"/>
        <c:crossBetween val="midCat"/>
      </c:valAx>
      <c:valAx>
        <c:axId val="50152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49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