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39579"/>
        <c:axId val="74871008"/>
      </c:scatterChart>
      <c:valAx>
        <c:axId val="85639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1008"/>
        <c:crossesAt val="0"/>
        <c:crossBetween val="midCat"/>
      </c:valAx>
      <c:valAx>
        <c:axId val="74871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317864"/>
        <c:axId val="87450542"/>
      </c:scatterChart>
      <c:valAx>
        <c:axId val="36317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542"/>
        <c:crossesAt val="0"/>
        <c:crossBetween val="midCat"/>
      </c:valAx>
      <c:valAx>
        <c:axId val="8745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