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95476"/>
        <c:axId val="87927265"/>
      </c:scatterChart>
      <c:valAx>
        <c:axId val="64995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265"/>
        <c:crossesAt val="0"/>
        <c:crossBetween val="midCat"/>
      </c:valAx>
      <c:valAx>
        <c:axId val="8792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65074"/>
        <c:axId val="27208935"/>
      </c:scatterChart>
      <c:valAx>
        <c:axId val="56965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35"/>
        <c:crossesAt val="0"/>
        <c:crossBetween val="midCat"/>
      </c:valAx>
      <c:valAx>
        <c:axId val="2720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